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42165299"/>
        <c:axId val="4362656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82912575"/>
        <c:axId val="50793209"/>
      </c:scatterChart>
      <c:valAx>
        <c:axId val="4216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562"/>
        <c:crossesAt val="0"/>
        <c:crossBetween val="midCat"/>
      </c:valAx>
      <c:valAx>
        <c:axId val="436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299"/>
        <c:crossesAt val="0"/>
        <c:crossBetween val="midCat"/>
      </c:valAx>
      <c:valAx>
        <c:axId val="8291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09"/>
        <c:crossBetween val="midCat"/>
      </c:valAx>
      <c:valAx>
        <c:axId val="507932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5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41915976"/>
        <c:axId val="43461192"/>
      </c:scatterChart>
      <c:valAx>
        <c:axId val="4191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192"/>
        <c:crossesAt val="0"/>
        <c:crossBetween val="midCat"/>
      </c:valAx>
      <c:valAx>
        <c:axId val="4346119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58568428"/>
        <c:axId val="95949488"/>
      </c:scatterChart>
      <c:valAx>
        <c:axId val="5856842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488"/>
        <c:crossesAt val="0"/>
        <c:crossBetween val="midCat"/>
      </c:valAx>
      <c:valAx>
        <c:axId val="9594948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4803960"/>
        <c:axId val="7829020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44345394"/>
        <c:axId val="21192883"/>
      </c:scatterChart>
      <c:valAx>
        <c:axId val="7480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207"/>
        <c:crossesAt val="0"/>
        <c:crossBetween val="midCat"/>
      </c:valAx>
      <c:valAx>
        <c:axId val="782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960"/>
        <c:crossesAt val="0"/>
        <c:crossBetween val="midCat"/>
      </c:valAx>
      <c:valAx>
        <c:axId val="4434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883"/>
        <c:crossBetween val="midCat"/>
      </c:valAx>
      <c:valAx>
        <c:axId val="211928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3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51220377"/>
        <c:axId val="38550562"/>
      </c:scatterChart>
      <c:valAx>
        <c:axId val="5122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62"/>
        <c:crossesAt val="0"/>
        <c:crossBetween val="midCat"/>
      </c:valAx>
      <c:valAx>
        <c:axId val="385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79331076"/>
        <c:axId val="93966676"/>
      </c:scatterChart>
      <c:valAx>
        <c:axId val="7933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676"/>
        <c:crossesAt val="0"/>
        <c:crossBetween val="midCat"/>
      </c:valAx>
      <c:valAx>
        <c:axId val="939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97762047"/>
        <c:axId val="15570972"/>
      </c:scatterChart>
      <c:valAx>
        <c:axId val="9776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972"/>
        <c:crossesAt val="0"/>
        <c:crossBetween val="midCat"/>
      </c:valAx>
      <c:valAx>
        <c:axId val="155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87479923"/>
        <c:axId val="41883524"/>
      </c:scatterChart>
      <c:valAx>
        <c:axId val="8747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24"/>
        <c:crossesAt val="0"/>
        <c:crossBetween val="midCat"/>
      </c:valAx>
      <c:valAx>
        <c:axId val="418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